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19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9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  Novi Sad</t>
  </si>
  <si>
    <t xml:space="preserve">Krv i produkti od kr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27960.2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500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8432960.27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32960.27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f aca="false">+C23+C24</f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283458.33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83458.33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43" t="n">
        <v>1</v>
      </c>
      <c r="B51" s="43" t="s">
        <v>44</v>
      </c>
      <c r="C51" s="67" t="n">
        <v>283458.33</v>
      </c>
    </row>
    <row r="52" customFormat="false" ht="16.5" hidden="false" customHeight="false" outlineLevel="0" collapsed="false">
      <c r="A52" s="68"/>
      <c r="B52" s="69" t="s">
        <v>45</v>
      </c>
      <c r="C52" s="70" t="n">
        <f aca="false">SUM(C51:C51)</f>
        <v>283458.33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20T06:39:17Z</cp:lastPrinted>
  <dcterms:modified xsi:type="dcterms:W3CDTF">2020-03-20T06:39:35Z</dcterms:modified>
  <cp:revision>0</cp:revision>
  <dc:subject/>
  <dc:title/>
</cp:coreProperties>
</file>